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29441005"/>
        <c:axId val="8686461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69563895"/>
        <c:axId val="35385807"/>
      </c:scatterChart>
      <c:valAx>
        <c:axId val="2944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610"/>
        <c:crossesAt val="0"/>
        <c:crossBetween val="midCat"/>
      </c:valAx>
      <c:valAx>
        <c:axId val="868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005"/>
        <c:crossesAt val="0"/>
        <c:crossBetween val="midCat"/>
      </c:valAx>
      <c:valAx>
        <c:axId val="69563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807"/>
        <c:crossBetween val="midCat"/>
      </c:valAx>
      <c:valAx>
        <c:axId val="353858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89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72117060"/>
        <c:axId val="4278172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38793139"/>
        <c:axId val="89493842"/>
      </c:scatterChart>
      <c:valAx>
        <c:axId val="7211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727"/>
        <c:crossesAt val="0"/>
        <c:crossBetween val="midCat"/>
      </c:valAx>
      <c:valAx>
        <c:axId val="427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060"/>
        <c:crossesAt val="0"/>
        <c:crossBetween val="midCat"/>
      </c:valAx>
      <c:valAx>
        <c:axId val="38793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842"/>
        <c:crossBetween val="midCat"/>
      </c:valAx>
      <c:valAx>
        <c:axId val="894938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1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33351621"/>
        <c:axId val="42415925"/>
      </c:scatterChart>
      <c:valAx>
        <c:axId val="3335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925"/>
        <c:crossesAt val="0"/>
        <c:crossBetween val="midCat"/>
      </c:valAx>
      <c:valAx>
        <c:axId val="424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93012525"/>
        <c:axId val="52657965"/>
      </c:scatterChart>
      <c:valAx>
        <c:axId val="9301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965"/>
        <c:crossesAt val="0"/>
        <c:crossBetween val="midCat"/>
      </c:valAx>
      <c:valAx>
        <c:axId val="526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60410067"/>
        <c:axId val="4137400"/>
      </c:scatterChart>
      <c:valAx>
        <c:axId val="6041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00"/>
        <c:crossesAt val="0"/>
        <c:crossBetween val="midCat"/>
      </c:valAx>
      <c:valAx>
        <c:axId val="41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60867796"/>
        <c:axId val="55393190"/>
      </c:scatterChart>
      <c:valAx>
        <c:axId val="6086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190"/>
        <c:crossesAt val="0"/>
        <c:crossBetween val="midCat"/>
      </c:valAx>
      <c:valAx>
        <c:axId val="553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35661155"/>
        <c:axId val="28164313"/>
      </c:scatterChart>
      <c:valAx>
        <c:axId val="3566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313"/>
        <c:crossesAt val="0"/>
        <c:crossBetween val="midCat"/>
      </c:valAx>
      <c:valAx>
        <c:axId val="281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36031760"/>
        <c:axId val="28679658"/>
      </c:scatterChart>
      <c:valAx>
        <c:axId val="3603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658"/>
        <c:crossesAt val="0"/>
        <c:crossBetween val="midCat"/>
      </c:valAx>
      <c:valAx>
        <c:axId val="286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